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29432"/>
        <c:axId val="60750030"/>
      </c:scatterChart>
      <c:valAx>
        <c:axId val="80029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030"/>
        <c:crossesAt val="0"/>
        <c:crossBetween val="midCat"/>
      </c:valAx>
      <c:valAx>
        <c:axId val="60750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9049"/>
        <c:axId val="74699706"/>
      </c:scatterChart>
      <c:valAx>
        <c:axId val="5199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706"/>
        <c:crossesAt val="0"/>
        <c:crossBetween val="midCat"/>
      </c:valAx>
      <c:valAx>
        <c:axId val="7469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