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11890"/>
        <c:axId val="55419350"/>
      </c:scatterChart>
      <c:valAx>
        <c:axId val="29411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350"/>
        <c:crossesAt val="0"/>
        <c:crossBetween val="midCat"/>
      </c:valAx>
      <c:valAx>
        <c:axId val="5541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63479"/>
        <c:axId val="7746697"/>
      </c:scatterChart>
      <c:valAx>
        <c:axId val="65663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97"/>
        <c:crossesAt val="0"/>
        <c:crossBetween val="midCat"/>
      </c:valAx>
      <c:valAx>
        <c:axId val="7746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