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666611"/>
        <c:axId val="16400557"/>
      </c:barChart>
      <c:catAx>
        <c:axId val="64666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0557"/>
        <c:crossesAt val="0"/>
        <c:auto val="1"/>
        <c:lblAlgn val="ctr"/>
        <c:lblOffset val="100"/>
        <c:noMultiLvlLbl val="0"/>
      </c:catAx>
      <c:valAx>
        <c:axId val="164005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666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198553"/>
        <c:axId val="85422843"/>
      </c:barChart>
      <c:catAx>
        <c:axId val="56198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2843"/>
        <c:crossesAt val="0"/>
        <c:auto val="1"/>
        <c:lblAlgn val="ctr"/>
        <c:lblOffset val="100"/>
        <c:noMultiLvlLbl val="0"/>
      </c:catAx>
      <c:valAx>
        <c:axId val="854228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985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