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6463174"/>
        <c:axId val="56416079"/>
      </c:scatterChart>
      <c:valAx>
        <c:axId val="36463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6079"/>
        <c:crossesAt val="0"/>
        <c:crossBetween val="midCat"/>
      </c:valAx>
      <c:valAx>
        <c:axId val="5641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3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63139"/>
        <c:axId val="31214339"/>
      </c:lineChart>
      <c:catAx>
        <c:axId val="35263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4339"/>
        <c:crossesAt val="0"/>
        <c:auto val="1"/>
        <c:lblAlgn val="ctr"/>
        <c:lblOffset val="100"/>
        <c:noMultiLvlLbl val="0"/>
      </c:catAx>
      <c:valAx>
        <c:axId val="3121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3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