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1986692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1986707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