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6650"/>
        <c:axId val="85826284"/>
      </c:lineChart>
      <c:catAx>
        <c:axId val="1800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6284"/>
        <c:crossesAt val="0"/>
        <c:auto val="1"/>
        <c:lblAlgn val="ctr"/>
        <c:lblOffset val="100"/>
        <c:noMultiLvlLbl val="0"/>
      </c:catAx>
      <c:valAx>
        <c:axId val="85826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9295"/>
        <c:axId val="5533390"/>
      </c:lineChart>
      <c:catAx>
        <c:axId val="7403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390"/>
        <c:crossesAt val="0"/>
        <c:auto val="1"/>
        <c:lblAlgn val="ctr"/>
        <c:lblOffset val="100"/>
        <c:noMultiLvlLbl val="0"/>
      </c:catAx>
      <c:valAx>
        <c:axId val="553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695373"/>
        <c:axId val="25703700"/>
      </c:barChart>
      <c:catAx>
        <c:axId val="5369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3700"/>
        <c:crossesAt val="0"/>
        <c:auto val="1"/>
        <c:lblAlgn val="ctr"/>
        <c:lblOffset val="100"/>
        <c:noMultiLvlLbl val="0"/>
      </c:catAx>
      <c:valAx>
        <c:axId val="2570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787666"/>
        <c:axId val="68112043"/>
        <c:axId val="88291651"/>
      </c:bar3DChart>
      <c:catAx>
        <c:axId val="7978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043"/>
        <c:crossesAt val="0"/>
        <c:auto val="1"/>
        <c:lblAlgn val="ctr"/>
        <c:lblOffset val="100"/>
        <c:noMultiLvlLbl val="0"/>
      </c:catAx>
      <c:valAx>
        <c:axId val="68112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87666"/>
        <c:crossesAt val="1"/>
        <c:crossBetween val="midCat"/>
      </c:valAx>
      <c:serAx>
        <c:axId val="8829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0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424020"/>
        <c:axId val="95814888"/>
      </c:scatterChart>
      <c:valAx>
        <c:axId val="8842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4888"/>
        <c:crossesAt val="0"/>
        <c:crossBetween val="midCat"/>
      </c:valAx>
      <c:valAx>
        <c:axId val="9581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4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68701"/>
        <c:axId val="32256583"/>
      </c:scatterChart>
      <c:valAx>
        <c:axId val="89868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6583"/>
        <c:crossesAt val="0"/>
        <c:crossBetween val="midCat"/>
        <c:majorUnit val="30"/>
        <c:minorUnit val="30"/>
      </c:valAx>
      <c:valAx>
        <c:axId val="32256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8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61796"/>
        <c:axId val="82618737"/>
      </c:scatterChart>
      <c:valAx>
        <c:axId val="4361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8737"/>
        <c:crossesAt val="0"/>
        <c:crossBetween val="midCat"/>
        <c:majorUnit val="30"/>
        <c:minorUnit val="30"/>
      </c:valAx>
      <c:valAx>
        <c:axId val="82618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17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