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84179"/>
        <c:axId val="23054956"/>
      </c:scatterChart>
      <c:valAx>
        <c:axId val="35284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4956"/>
        <c:crossesAt val="0"/>
        <c:crossBetween val="midCat"/>
      </c:valAx>
      <c:valAx>
        <c:axId val="23054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4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45090"/>
        <c:axId val="29655466"/>
      </c:scatterChart>
      <c:valAx>
        <c:axId val="31445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5466"/>
        <c:crossesAt val="0"/>
        <c:crossBetween val="midCat"/>
      </c:valAx>
      <c:valAx>
        <c:axId val="29655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5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