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581957"/>
        <c:axId val="28460614"/>
      </c:barChart>
      <c:catAx>
        <c:axId val="61581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60614"/>
        <c:auto val="1"/>
        <c:lblAlgn val="ctr"/>
        <c:lblOffset val="100"/>
        <c:noMultiLvlLbl val="0"/>
      </c:catAx>
      <c:valAx>
        <c:axId val="28460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1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710332"/>
        <c:axId val="85974595"/>
      </c:barChart>
      <c:catAx>
        <c:axId val="79710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4595"/>
        <c:auto val="1"/>
        <c:lblAlgn val="ctr"/>
        <c:lblOffset val="100"/>
        <c:noMultiLvlLbl val="0"/>
      </c:catAx>
      <c:valAx>
        <c:axId val="85974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0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83573"/>
        <c:axId val="17233478"/>
      </c:barChart>
      <c:catAx>
        <c:axId val="6983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33478"/>
        <c:auto val="1"/>
        <c:lblAlgn val="ctr"/>
        <c:lblOffset val="100"/>
        <c:noMultiLvlLbl val="0"/>
      </c:catAx>
      <c:valAx>
        <c:axId val="17233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3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48746"/>
        <c:axId val="99695071"/>
      </c:barChart>
      <c:catAx>
        <c:axId val="95548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95071"/>
        <c:auto val="1"/>
        <c:lblAlgn val="ctr"/>
        <c:lblOffset val="100"/>
        <c:noMultiLvlLbl val="0"/>
      </c:catAx>
      <c:valAx>
        <c:axId val="99695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8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