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6683198"/>
        <c:axId val="25525974"/>
      </c:lineChart>
      <c:catAx>
        <c:axId val="566831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525974"/>
        <c:crossesAt val="0"/>
        <c:auto val="1"/>
        <c:lblAlgn val="ctr"/>
        <c:lblOffset val="100"/>
        <c:noMultiLvlLbl val="0"/>
      </c:catAx>
      <c:valAx>
        <c:axId val="255259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6831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9904009"/>
        <c:axId val="19667853"/>
      </c:lineChart>
      <c:catAx>
        <c:axId val="399040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667853"/>
        <c:crossesAt val="0"/>
        <c:auto val="1"/>
        <c:lblAlgn val="ctr"/>
        <c:lblOffset val="100"/>
        <c:noMultiLvlLbl val="0"/>
      </c:catAx>
      <c:valAx>
        <c:axId val="196678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9040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3245940"/>
        <c:axId val="65174715"/>
      </c:lineChart>
      <c:catAx>
        <c:axId val="232459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174715"/>
        <c:crossesAt val="0"/>
        <c:auto val="1"/>
        <c:lblAlgn val="ctr"/>
        <c:lblOffset val="100"/>
        <c:noMultiLvlLbl val="0"/>
      </c:catAx>
      <c:valAx>
        <c:axId val="651747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2459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8950417"/>
        <c:axId val="27483954"/>
      </c:lineChart>
      <c:catAx>
        <c:axId val="289504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483954"/>
        <c:crossesAt val="0"/>
        <c:auto val="1"/>
        <c:lblAlgn val="ctr"/>
        <c:lblOffset val="100"/>
        <c:noMultiLvlLbl val="0"/>
      </c:catAx>
      <c:valAx>
        <c:axId val="274839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9504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1589379"/>
        <c:axId val="61758915"/>
      </c:lineChart>
      <c:catAx>
        <c:axId val="915893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758915"/>
        <c:crossesAt val="0"/>
        <c:auto val="1"/>
        <c:lblAlgn val="ctr"/>
        <c:lblOffset val="100"/>
        <c:noMultiLvlLbl val="0"/>
      </c:catAx>
      <c:valAx>
        <c:axId val="617589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5893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5369559"/>
        <c:axId val="11402441"/>
      </c:lineChart>
      <c:catAx>
        <c:axId val="853695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402441"/>
        <c:crossesAt val="0"/>
        <c:auto val="1"/>
        <c:lblAlgn val="ctr"/>
        <c:lblOffset val="100"/>
        <c:noMultiLvlLbl val="0"/>
      </c:catAx>
      <c:valAx>
        <c:axId val="114024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3695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3980753"/>
        <c:axId val="24113803"/>
      </c:lineChart>
      <c:catAx>
        <c:axId val="539807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113803"/>
        <c:crossesAt val="0"/>
        <c:auto val="1"/>
        <c:lblAlgn val="ctr"/>
        <c:lblOffset val="100"/>
        <c:noMultiLvlLbl val="0"/>
      </c:catAx>
      <c:valAx>
        <c:axId val="241138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9807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8757397"/>
        <c:axId val="53361708"/>
      </c:lineChart>
      <c:catAx>
        <c:axId val="487573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361708"/>
        <c:crossesAt val="0"/>
        <c:auto val="1"/>
        <c:lblAlgn val="ctr"/>
        <c:lblOffset val="100"/>
        <c:noMultiLvlLbl val="0"/>
      </c:catAx>
      <c:valAx>
        <c:axId val="533617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7573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1934924"/>
        <c:axId val="15955438"/>
      </c:lineChart>
      <c:catAx>
        <c:axId val="319349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955438"/>
        <c:crossesAt val="0"/>
        <c:auto val="1"/>
        <c:lblAlgn val="ctr"/>
        <c:lblOffset val="100"/>
        <c:noMultiLvlLbl val="0"/>
      </c:catAx>
      <c:valAx>
        <c:axId val="159554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9349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6262872"/>
        <c:axId val="15113631"/>
      </c:lineChart>
      <c:catAx>
        <c:axId val="762628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113631"/>
        <c:crossesAt val="0"/>
        <c:auto val="1"/>
        <c:lblAlgn val="ctr"/>
        <c:lblOffset val="100"/>
        <c:noMultiLvlLbl val="0"/>
      </c:catAx>
      <c:valAx>
        <c:axId val="151136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2628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