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93704623055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9935146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