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91624"/>
        <c:axId val="52405708"/>
      </c:barChart>
      <c:catAx>
        <c:axId val="45991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05708"/>
        <c:crossesAt val="0"/>
        <c:auto val="1"/>
        <c:lblAlgn val="ctr"/>
        <c:lblOffset val="100"/>
        <c:noMultiLvlLbl val="0"/>
      </c:catAx>
      <c:valAx>
        <c:axId val="524057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16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82364"/>
        <c:axId val="11746675"/>
      </c:barChart>
      <c:catAx>
        <c:axId val="5882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6675"/>
        <c:crossesAt val="0"/>
        <c:auto val="1"/>
        <c:lblAlgn val="ctr"/>
        <c:lblOffset val="100"/>
        <c:noMultiLvlLbl val="0"/>
      </c:catAx>
      <c:valAx>
        <c:axId val="117466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3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81053"/>
        <c:axId val="97751117"/>
      </c:barChart>
      <c:catAx>
        <c:axId val="88981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51117"/>
        <c:crossesAt val="0"/>
        <c:auto val="1"/>
        <c:lblAlgn val="ctr"/>
        <c:lblOffset val="100"/>
        <c:noMultiLvlLbl val="0"/>
      </c:catAx>
      <c:valAx>
        <c:axId val="97751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81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