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9955635285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055924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