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176226"/>
        <c:axId val="73633583"/>
      </c:barChart>
      <c:catAx>
        <c:axId val="22176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33583"/>
        <c:crossesAt val="0"/>
        <c:auto val="1"/>
        <c:lblAlgn val="ctr"/>
        <c:lblOffset val="100"/>
        <c:noMultiLvlLbl val="0"/>
      </c:catAx>
      <c:valAx>
        <c:axId val="7363358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762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083542"/>
        <c:axId val="80620088"/>
      </c:barChart>
      <c:catAx>
        <c:axId val="320835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20088"/>
        <c:crossesAt val="0"/>
        <c:auto val="1"/>
        <c:lblAlgn val="ctr"/>
        <c:lblOffset val="100"/>
        <c:noMultiLvlLbl val="0"/>
      </c:catAx>
      <c:valAx>
        <c:axId val="806200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835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725517"/>
        <c:axId val="70201751"/>
      </c:barChart>
      <c:catAx>
        <c:axId val="457255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01751"/>
        <c:crossesAt val="0"/>
        <c:auto val="1"/>
        <c:lblAlgn val="ctr"/>
        <c:lblOffset val="100"/>
        <c:noMultiLvlLbl val="0"/>
      </c:catAx>
      <c:valAx>
        <c:axId val="702017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255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